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imatedResultCoun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http://ajax.googleapis.com/ajax/services/search/web?safe=off&amp;v=1.0&amp;q=3</t>
  </si>
  <si>
    <t xml:space="preserve">search question</t>
  </si>
  <si>
    <t xml:space="preserve">manual google search
'Web' 10.7.2008 night</t>
  </si>
  <si>
    <t xml:space="preserve">manual google search
'Images' 10.7.2008 night</t>
  </si>
  <si>
    <t xml:space="preserve">googleAjaxApi'Web' 10.7.2008 night</t>
  </si>
  <si>
    <t xml:space="preserve">googleAjaxApi'images' 10.7.2008 night</t>
  </si>
  <si>
    <t xml:space="preserve">manualGoogle'Web' / googleAjaxApi'web'</t>
  </si>
  <si>
    <t xml:space="preserve">manualGoogle'Images' / googleAjaxApi'Images'</t>
  </si>
  <si>
    <t xml:space="preserve">googleAjaxApi'web' / googleAjaxApi'images'</t>
  </si>
  <si>
    <t xml:space="preserve">manualGoogle'web' / manualGoogle'images'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0.00E+00"/>
    <numFmt numFmtId="168" formatCode="0.E+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2"/>
      <color rgb="FF0000FF"/>
      <name val="Arial"/>
      <family val="0"/>
    </font>
    <font>
      <u val="single"/>
      <sz val="10"/>
      <color rgb="FF0000FF"/>
      <name val="Arial"/>
      <family val="0"/>
    </font>
    <font>
      <b val="true"/>
      <sz val="10"/>
      <name val="Arial"/>
      <family val="2"/>
    </font>
    <font>
      <sz val="9"/>
      <name val="Arial"/>
      <family val="2"/>
    </font>
    <font>
      <sz val="10"/>
      <name val="Arial Unicode MS"/>
      <family val="2"/>
    </font>
    <font>
      <b val="true"/>
      <sz val="17"/>
      <color rgb="FF000000"/>
      <name val="Arial"/>
      <family val="2"/>
    </font>
    <font>
      <sz val="17"/>
      <color rgb="FF000000"/>
      <name val="Arial"/>
      <family val="2"/>
    </font>
    <font>
      <sz val="16.5"/>
      <color rgb="FF000000"/>
      <name val="Arial"/>
      <family val="2"/>
    </font>
    <font>
      <b val="true"/>
      <sz val="17.75"/>
      <color rgb="FF000000"/>
      <name val="Arial"/>
      <family val="2"/>
    </font>
    <font>
      <sz val="17.25"/>
      <color rgb="FF000000"/>
      <name val="Arial"/>
      <family val="2"/>
    </font>
    <font>
      <b val="true"/>
      <sz val="15.5"/>
      <color rgb="FF000000"/>
      <name val="Arial"/>
      <family val="2"/>
    </font>
    <font>
      <sz val="12"/>
      <color rgb="FF000000"/>
      <name val="Arial"/>
      <family val="2"/>
    </font>
    <font>
      <b val="true"/>
      <sz val="16.75"/>
      <color rgb="FF000000"/>
      <name val="Arial"/>
      <family val="2"/>
    </font>
    <font>
      <sz val="14.25"/>
      <color rgb="FF000000"/>
      <name val="Arial"/>
      <family val="2"/>
    </font>
    <font>
      <b val="true"/>
      <sz val="14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85858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  <a:r>
              <a:rPr b="1" sz="1700" spc="-1" strike="noStrike">
                <a:solidFill>
                  <a:srgbClr val="000000"/>
                </a:solidFill>
                <a:latin typeface="Arial"/>
              </a:rPr>
              <a:t>www.google.de vs. http://ajax.googleapis.com/ajax/services/search/</a:t>
            </a:r>
          </a:p>
        </c:rich>
      </c:tx>
      <c:layout>
        <c:manualLayout>
          <c:xMode val="edge"/>
          <c:yMode val="edge"/>
          <c:x val="0.00935101706281201"/>
          <c:y val="0.07749046908668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3531778555994"/>
          <c:y val="0.196834079230897"/>
          <c:w val="0.919044780567767"/>
          <c:h val="0.702469749709929"/>
        </c:manualLayout>
      </c:layout>
      <c:lineChart>
        <c:grouping val="standard"/>
        <c:varyColors val="0"/>
        <c:ser>
          <c:idx val="0"/>
          <c:order val="0"/>
          <c:tx>
            <c:strRef>
              <c:f>estimatedResultCount!$H$30</c:f>
              <c:strCache>
                <c:ptCount val="1"/>
                <c:pt idx="0">
                  <c:v>manualGoogle'Web' / googleAjaxApi'web'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imatedResultCount!$A$31:$A$44</c:f>
              <c:strCache>
                <c:ptCount val="1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</c:strCache>
            </c:strRef>
          </c:cat>
          <c:val>
            <c:numRef>
              <c:f>estimatedResultCount!$H$31:$H$44</c:f>
              <c:numCache>
                <c:formatCode>General</c:formatCode>
                <c:ptCount val="14"/>
                <c:pt idx="0">
                  <c:v>1.01036269430052</c:v>
                </c:pt>
                <c:pt idx="1">
                  <c:v>1.00498753117207</c:v>
                </c:pt>
                <c:pt idx="2">
                  <c:v>1.00959595959596</c:v>
                </c:pt>
                <c:pt idx="3">
                  <c:v>2.18181818181818</c:v>
                </c:pt>
                <c:pt idx="4">
                  <c:v>0.913472706155633</c:v>
                </c:pt>
                <c:pt idx="5">
                  <c:v>1.77461447212337</c:v>
                </c:pt>
                <c:pt idx="6">
                  <c:v>1.0072347266881</c:v>
                </c:pt>
                <c:pt idx="7">
                  <c:v>1.00426985482494</c:v>
                </c:pt>
                <c:pt idx="8">
                  <c:v>0.998223801065719</c:v>
                </c:pt>
                <c:pt idx="9">
                  <c:v>1.96538461538462</c:v>
                </c:pt>
                <c:pt idx="10">
                  <c:v>0.998699609882965</c:v>
                </c:pt>
                <c:pt idx="11">
                  <c:v>0.915279878971256</c:v>
                </c:pt>
                <c:pt idx="12">
                  <c:v>0.999200639488409</c:v>
                </c:pt>
                <c:pt idx="13">
                  <c:v>1.490825688073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estimatedResultCount!$I$30</c:f>
              <c:strCache>
                <c:ptCount val="1"/>
                <c:pt idx="0">
                  <c:v>manualGoogle'Images' / googleAjaxApi'Images'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imatedResultCount!$A$31:$A$44</c:f>
              <c:strCache>
                <c:ptCount val="1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</c:strCache>
            </c:strRef>
          </c:cat>
          <c:val>
            <c:numRef>
              <c:f>estimatedResultCount!$I$31:$I$44</c:f>
              <c:numCache>
                <c:formatCode>General</c:formatCode>
                <c:ptCount val="14"/>
                <c:pt idx="0">
                  <c:v>1.47855530474041</c:v>
                </c:pt>
                <c:pt idx="1">
                  <c:v>1.31221719457014</c:v>
                </c:pt>
                <c:pt idx="2">
                  <c:v>1.34131736526946</c:v>
                </c:pt>
                <c:pt idx="4">
                  <c:v>1.37841726618705</c:v>
                </c:pt>
                <c:pt idx="5">
                  <c:v>1.48870967741936</c:v>
                </c:pt>
                <c:pt idx="6">
                  <c:v>1.4432</c:v>
                </c:pt>
                <c:pt idx="7">
                  <c:v>1.38548387096774</c:v>
                </c:pt>
                <c:pt idx="8">
                  <c:v>1.3781388478582</c:v>
                </c:pt>
                <c:pt idx="9">
                  <c:v>1.47208931419458</c:v>
                </c:pt>
                <c:pt idx="10">
                  <c:v>1.44702842377261</c:v>
                </c:pt>
                <c:pt idx="11">
                  <c:v>1.20957309184994</c:v>
                </c:pt>
                <c:pt idx="12">
                  <c:v>1.15859564164649</c:v>
                </c:pt>
                <c:pt idx="13">
                  <c:v>1.300261096605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513322"/>
        <c:axId val="83894485"/>
      </c:lineChart>
      <c:catAx>
        <c:axId val="315133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00" spc="-1" strike="noStrike">
                    <a:solidFill>
                      <a:srgbClr val="000000"/>
                    </a:solidFill>
                    <a:latin typeface="Arial"/>
                  </a:rPr>
                  <a:t>search ques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4485"/>
        <c:crossesAt val="0"/>
        <c:auto val="1"/>
        <c:lblAlgn val="ctr"/>
        <c:lblOffset val="100"/>
        <c:noMultiLvlLbl val="0"/>
      </c:catAx>
      <c:valAx>
        <c:axId val="83894485"/>
        <c:scaling>
          <c:orientation val="minMax"/>
          <c:min val="0.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00" spc="-1" strike="noStrike">
                    <a:solidFill>
                      <a:srgbClr val="000000"/>
                    </a:solidFill>
                    <a:latin typeface="Arial"/>
                  </a:rPr>
                  <a:t>estimatedResultCou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3322"/>
        <c:crossesAt val="1"/>
        <c:crossBetween val="midCat"/>
      </c:valAx>
      <c:spPr>
        <a:gradFill>
          <a:gsLst>
            <a:gs pos="0">
              <a:srgbClr val="585858"/>
            </a:gs>
            <a:gs pos="100000">
              <a:srgbClr val="c0c0c0"/>
            </a:gs>
          </a:gsLst>
          <a:lin ang="5400000"/>
        </a:gra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697489009760823"/>
          <c:y val="0.0128460135919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  <a:r>
              <a:rPr b="1" sz="1775" spc="-1" strike="noStrike">
                <a:solidFill>
                  <a:srgbClr val="000000"/>
                </a:solidFill>
                <a:latin typeface="Arial"/>
              </a:rPr>
              <a:t>http://ajax.googleapis.com/ajax/services/search/</a:t>
            </a:r>
          </a:p>
        </c:rich>
      </c:tx>
      <c:layout>
        <c:manualLayout>
          <c:xMode val="edge"/>
          <c:yMode val="edge"/>
          <c:x val="0.229793158313445"/>
          <c:y val="0.066160207712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3890214797136"/>
          <c:y val="0.0240407731512645"/>
          <c:w val="0.91678599840891"/>
          <c:h val="0.839599961534763"/>
        </c:manualLayout>
      </c:layout>
      <c:lineChart>
        <c:grouping val="standard"/>
        <c:varyColors val="0"/>
        <c:ser>
          <c:idx val="0"/>
          <c:order val="0"/>
          <c:tx>
            <c:strRef>
              <c:f>estimatedResultCount!$E$30</c:f>
              <c:strCache>
                <c:ptCount val="1"/>
                <c:pt idx="0">
                  <c:v>googleAjaxApi'Web' 10.7.2008 night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imatedResultCount!$A$31:$A$44</c:f>
              <c:strCache>
                <c:ptCount val="1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</c:strCache>
            </c:strRef>
          </c:cat>
          <c:val>
            <c:numRef>
              <c:f>estimatedResultCount!$E$31:$E$44</c:f>
              <c:numCache>
                <c:formatCode>General</c:formatCode>
                <c:ptCount val="14"/>
                <c:pt idx="0">
                  <c:v>11580000000</c:v>
                </c:pt>
                <c:pt idx="1">
                  <c:v>24060000000</c:v>
                </c:pt>
                <c:pt idx="2">
                  <c:v>19800000000</c:v>
                </c:pt>
                <c:pt idx="3">
                  <c:v>8140000000</c:v>
                </c:pt>
                <c:pt idx="4">
                  <c:v>17220000000</c:v>
                </c:pt>
                <c:pt idx="5">
                  <c:v>8430000000</c:v>
                </c:pt>
                <c:pt idx="6">
                  <c:v>12440000000</c:v>
                </c:pt>
                <c:pt idx="7">
                  <c:v>11710000000</c:v>
                </c:pt>
                <c:pt idx="8">
                  <c:v>11260000000</c:v>
                </c:pt>
                <c:pt idx="9">
                  <c:v>5200000000</c:v>
                </c:pt>
                <c:pt idx="10">
                  <c:v>15380000000</c:v>
                </c:pt>
                <c:pt idx="11">
                  <c:v>13220000000</c:v>
                </c:pt>
                <c:pt idx="12">
                  <c:v>12510000000</c:v>
                </c:pt>
                <c:pt idx="13">
                  <c:v>6540000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estimatedResultCount!$F$30</c:f>
              <c:strCache>
                <c:ptCount val="1"/>
                <c:pt idx="0">
                  <c:v>googleAjaxApi'images' 10.7.2008 night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imatedResultCount!$A$31:$A$44</c:f>
              <c:strCache>
                <c:ptCount val="1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</c:strCache>
            </c:strRef>
          </c:cat>
          <c:val>
            <c:numRef>
              <c:f>estimatedResultCount!$F$31:$F$44</c:f>
              <c:numCache>
                <c:formatCode>General</c:formatCode>
                <c:ptCount val="14"/>
                <c:pt idx="0">
                  <c:v>443000000</c:v>
                </c:pt>
                <c:pt idx="1">
                  <c:v>663000000</c:v>
                </c:pt>
                <c:pt idx="2">
                  <c:v>668000000</c:v>
                </c:pt>
                <c:pt idx="3">
                  <c:v>783</c:v>
                </c:pt>
                <c:pt idx="4">
                  <c:v>695000000</c:v>
                </c:pt>
                <c:pt idx="5">
                  <c:v>620000000</c:v>
                </c:pt>
                <c:pt idx="6">
                  <c:v>625000000</c:v>
                </c:pt>
                <c:pt idx="7">
                  <c:v>620000000</c:v>
                </c:pt>
                <c:pt idx="8">
                  <c:v>677000000</c:v>
                </c:pt>
                <c:pt idx="9">
                  <c:v>627000000</c:v>
                </c:pt>
                <c:pt idx="10">
                  <c:v>774000000</c:v>
                </c:pt>
                <c:pt idx="11">
                  <c:v>773000000</c:v>
                </c:pt>
                <c:pt idx="12">
                  <c:v>826000000</c:v>
                </c:pt>
                <c:pt idx="13">
                  <c:v>766000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075609"/>
        <c:axId val="61696782"/>
      </c:lineChart>
      <c:catAx>
        <c:axId val="790756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50" spc="-1" strike="noStrike">
                    <a:solidFill>
                      <a:srgbClr val="000000"/>
                    </a:solidFill>
                    <a:latin typeface="Arial"/>
                  </a:rPr>
                  <a:t>search question</a:t>
                </a:r>
              </a:p>
            </c:rich>
          </c:tx>
          <c:layout>
            <c:manualLayout>
              <c:xMode val="edge"/>
              <c:yMode val="edge"/>
              <c:x val="0.260381861575179"/>
              <c:y val="0.8494085969804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6782"/>
        <c:crossesAt val="1"/>
        <c:auto val="1"/>
        <c:lblAlgn val="ctr"/>
        <c:lblOffset val="100"/>
        <c:noMultiLvlLbl val="0"/>
      </c:catAx>
      <c:valAx>
        <c:axId val="61696782"/>
        <c:scaling>
          <c:logBase val="10"/>
          <c:orientation val="minMax"/>
          <c:min val="1000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50" spc="-1" strike="noStrike">
                    <a:solidFill>
                      <a:srgbClr val="000000"/>
                    </a:solidFill>
                    <a:latin typeface="Arial"/>
                  </a:rPr>
                  <a:t>estimatedResultCount</a:t>
                </a:r>
              </a:p>
            </c:rich>
          </c:tx>
          <c:layout>
            <c:manualLayout>
              <c:xMode val="edge"/>
              <c:yMode val="edge"/>
              <c:x val="0.0210023866348449"/>
              <c:y val="-0.476391960765458"/>
            </c:manualLayout>
          </c:layout>
          <c:overlay val="0"/>
          <c:spPr>
            <a:noFill/>
            <a:ln w="0">
              <a:noFill/>
            </a:ln>
          </c:spPr>
        </c:title>
        <c:numFmt formatCode="0.00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5609"/>
        <c:crossesAt val="1"/>
        <c:crossBetween val="midCat"/>
      </c:valAx>
      <c:spPr>
        <a:gradFill>
          <a:gsLst>
            <a:gs pos="0">
              <a:srgbClr val="c0c0c0"/>
            </a:gs>
            <a:gs pos="50000">
              <a:srgbClr val="585858"/>
            </a:gs>
            <a:gs pos="100000">
              <a:srgbClr val="c0c0c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3206046141607"/>
          <c:y val="0.845273583998461"/>
          <c:w val="0.380270485282418"/>
          <c:h val="0.118761419367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  <a:r>
              <a:rPr b="1" sz="1700" spc="-1" strike="noStrike">
                <a:solidFill>
                  <a:srgbClr val="000000"/>
                </a:solidFill>
                <a:latin typeface="Arial"/>
              </a:rPr>
              <a:t>www.google.de vs. http://ajax.googleapis.com/ajax/services/search/</a:t>
            </a:r>
          </a:p>
        </c:rich>
      </c:tx>
      <c:layout>
        <c:manualLayout>
          <c:xMode val="edge"/>
          <c:yMode val="edge"/>
          <c:x val="0.0199779423349614"/>
          <c:y val="0.06119242537004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2648495352135"/>
          <c:y val="0.196559993384603"/>
          <c:w val="0.903040806680321"/>
          <c:h val="0.705118663689738"/>
        </c:manualLayout>
      </c:layout>
      <c:lineChart>
        <c:grouping val="standard"/>
        <c:varyColors val="0"/>
        <c:ser>
          <c:idx val="0"/>
          <c:order val="0"/>
          <c:tx>
            <c:strRef>
              <c:f>estimatedResultCount!$J$30</c:f>
              <c:strCache>
                <c:ptCount val="1"/>
                <c:pt idx="0">
                  <c:v>googleAjaxApi'web' / googleAjaxApi'images'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imatedResultCount!$A$31:$A$44</c:f>
              <c:strCache>
                <c:ptCount val="1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</c:strCache>
            </c:strRef>
          </c:cat>
          <c:val>
            <c:numRef>
              <c:f>estimatedResultCount!$J$31:$J$44</c:f>
              <c:numCache>
                <c:formatCode>General</c:formatCode>
                <c:ptCount val="14"/>
                <c:pt idx="0">
                  <c:v>26.1399548532731</c:v>
                </c:pt>
                <c:pt idx="1">
                  <c:v>36.289592760181</c:v>
                </c:pt>
                <c:pt idx="2">
                  <c:v>29.6407185628743</c:v>
                </c:pt>
                <c:pt idx="4">
                  <c:v>24.7769784172662</c:v>
                </c:pt>
                <c:pt idx="5">
                  <c:v>13.5967741935484</c:v>
                </c:pt>
                <c:pt idx="6">
                  <c:v>19.904</c:v>
                </c:pt>
                <c:pt idx="7">
                  <c:v>18.8870967741935</c:v>
                </c:pt>
                <c:pt idx="8">
                  <c:v>16.6322008862629</c:v>
                </c:pt>
                <c:pt idx="9">
                  <c:v>8.29346092503987</c:v>
                </c:pt>
                <c:pt idx="10">
                  <c:v>19.8708010335917</c:v>
                </c:pt>
                <c:pt idx="11">
                  <c:v>17.1021992238034</c:v>
                </c:pt>
                <c:pt idx="12">
                  <c:v>15.1452784503632</c:v>
                </c:pt>
                <c:pt idx="13">
                  <c:v>8.537859007832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estimatedResultCount!$K$30</c:f>
              <c:strCache>
                <c:ptCount val="1"/>
                <c:pt idx="0">
                  <c:v>manualGoogle'web' / manualGoogle'images'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imatedResultCount!$A$31:$A$44</c:f>
              <c:strCache>
                <c:ptCount val="1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</c:strCache>
            </c:strRef>
          </c:cat>
          <c:val>
            <c:numRef>
              <c:f>estimatedResultCount!$K$31:$K$44</c:f>
              <c:numCache>
                <c:formatCode>General</c:formatCode>
                <c:ptCount val="14"/>
                <c:pt idx="0">
                  <c:v>17.8625954198473</c:v>
                </c:pt>
                <c:pt idx="1">
                  <c:v>27.7931034482759</c:v>
                </c:pt>
                <c:pt idx="2">
                  <c:v>22.3102678571429</c:v>
                </c:pt>
                <c:pt idx="3">
                  <c:v>22.0347394540943</c:v>
                </c:pt>
                <c:pt idx="4">
                  <c:v>16.419624217119</c:v>
                </c:pt>
                <c:pt idx="5">
                  <c:v>16.2080173347779</c:v>
                </c:pt>
                <c:pt idx="6">
                  <c:v>13.8913525498891</c:v>
                </c:pt>
                <c:pt idx="7">
                  <c:v>13.6903376018626</c:v>
                </c:pt>
                <c:pt idx="8">
                  <c:v>12.0471596998928</c:v>
                </c:pt>
                <c:pt idx="9">
                  <c:v>11.0725893824485</c:v>
                </c:pt>
                <c:pt idx="10">
                  <c:v>13.7142857142857</c:v>
                </c:pt>
                <c:pt idx="11">
                  <c:v>12.9411764705882</c:v>
                </c:pt>
                <c:pt idx="12">
                  <c:v>13.0616509926855</c:v>
                </c:pt>
                <c:pt idx="13">
                  <c:v>9.789156626506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170646"/>
        <c:axId val="92522934"/>
      </c:lineChart>
      <c:catAx>
        <c:axId val="631706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search ques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22934"/>
        <c:crossesAt val="0"/>
        <c:auto val="1"/>
        <c:lblAlgn val="ctr"/>
        <c:lblOffset val="100"/>
        <c:noMultiLvlLbl val="0"/>
      </c:catAx>
      <c:valAx>
        <c:axId val="92522934"/>
        <c:scaling>
          <c:orientation val="minMax"/>
          <c:min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web/images ratio of estimatedResultCou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0646"/>
        <c:crossesAt val="1"/>
        <c:crossBetween val="midCat"/>
      </c:valAx>
      <c:spPr>
        <a:gradFill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700299354025524"/>
          <c:y val="-0.0008269246671628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  <a:r>
              <a:rPr b="1" sz="1775" spc="-1" strike="noStrike">
                <a:solidFill>
                  <a:srgbClr val="000000"/>
                </a:solidFill>
                <a:latin typeface="Arial"/>
              </a:rPr>
              <a:t>manual google search</a:t>
            </a:r>
          </a:p>
        </c:rich>
      </c:tx>
      <c:layout>
        <c:manualLayout>
          <c:xMode val="edge"/>
          <c:yMode val="edge"/>
          <c:x val="0.392565225920356"/>
          <c:y val="0.06608478802992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3848165827503"/>
          <c:y val="0.0239785152503357"/>
          <c:w val="0.936245341005689"/>
          <c:h val="0.827738346441588"/>
        </c:manualLayout>
      </c:layout>
      <c:lineChart>
        <c:grouping val="standard"/>
        <c:varyColors val="0"/>
        <c:ser>
          <c:idx val="0"/>
          <c:order val="0"/>
          <c:tx>
            <c:strRef>
              <c:f>estimatedResultCount!$C$30</c:f>
              <c:strCache>
                <c:ptCount val="1"/>
                <c:pt idx="0">
                  <c:v>manual google search
'Web' 10.7.2008 night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imatedResultCount!$A$31:$A$44</c:f>
              <c:strCache>
                <c:ptCount val="1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</c:strCache>
            </c:strRef>
          </c:cat>
          <c:val>
            <c:numRef>
              <c:f>estimatedResultCount!$C$31:$C$44</c:f>
              <c:numCache>
                <c:formatCode>General</c:formatCode>
                <c:ptCount val="14"/>
                <c:pt idx="0">
                  <c:v>11700000000</c:v>
                </c:pt>
                <c:pt idx="1">
                  <c:v>24180000000</c:v>
                </c:pt>
                <c:pt idx="2">
                  <c:v>19990000000</c:v>
                </c:pt>
                <c:pt idx="3">
                  <c:v>17760000000</c:v>
                </c:pt>
                <c:pt idx="4">
                  <c:v>15730000000</c:v>
                </c:pt>
                <c:pt idx="5">
                  <c:v>14960000000</c:v>
                </c:pt>
                <c:pt idx="6">
                  <c:v>12530000000</c:v>
                </c:pt>
                <c:pt idx="7">
                  <c:v>11760000000</c:v>
                </c:pt>
                <c:pt idx="8">
                  <c:v>11240000000</c:v>
                </c:pt>
                <c:pt idx="9">
                  <c:v>10220000000</c:v>
                </c:pt>
                <c:pt idx="10">
                  <c:v>15360000000</c:v>
                </c:pt>
                <c:pt idx="11">
                  <c:v>12100000000</c:v>
                </c:pt>
                <c:pt idx="12">
                  <c:v>12500000000</c:v>
                </c:pt>
                <c:pt idx="13">
                  <c:v>9750000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estimatedResultCount!$D$30</c:f>
              <c:strCache>
                <c:ptCount val="1"/>
                <c:pt idx="0">
                  <c:v>manual google search
'Images' 10.7.2008 night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imatedResultCount!$A$31:$A$44</c:f>
              <c:strCache>
                <c:ptCount val="1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</c:strCache>
            </c:strRef>
          </c:cat>
          <c:val>
            <c:numRef>
              <c:f>estimatedResultCount!$D$31:$D$44</c:f>
              <c:numCache>
                <c:formatCode>General</c:formatCode>
                <c:ptCount val="14"/>
                <c:pt idx="0">
                  <c:v>655000000</c:v>
                </c:pt>
                <c:pt idx="1">
                  <c:v>870000000</c:v>
                </c:pt>
                <c:pt idx="2">
                  <c:v>896000000</c:v>
                </c:pt>
                <c:pt idx="3">
                  <c:v>806000000</c:v>
                </c:pt>
                <c:pt idx="4">
                  <c:v>958000000</c:v>
                </c:pt>
                <c:pt idx="5">
                  <c:v>923000000</c:v>
                </c:pt>
                <c:pt idx="6">
                  <c:v>902000000</c:v>
                </c:pt>
                <c:pt idx="7">
                  <c:v>859000000</c:v>
                </c:pt>
                <c:pt idx="8">
                  <c:v>933000000</c:v>
                </c:pt>
                <c:pt idx="9">
                  <c:v>923000000</c:v>
                </c:pt>
                <c:pt idx="10">
                  <c:v>1120000000</c:v>
                </c:pt>
                <c:pt idx="11">
                  <c:v>935000000</c:v>
                </c:pt>
                <c:pt idx="12">
                  <c:v>957000000</c:v>
                </c:pt>
                <c:pt idx="13">
                  <c:v>996000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735903"/>
        <c:axId val="73625493"/>
      </c:lineChart>
      <c:catAx>
        <c:axId val="677359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search question</a:t>
                </a:r>
              </a:p>
            </c:rich>
          </c:tx>
          <c:layout>
            <c:manualLayout>
              <c:xMode val="edge"/>
              <c:yMode val="edge"/>
              <c:x val="0.197802916366965"/>
              <c:y val="0.8353155572606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5493"/>
        <c:crossesAt val="1"/>
        <c:auto val="1"/>
        <c:lblAlgn val="ctr"/>
        <c:lblOffset val="100"/>
        <c:noMultiLvlLbl val="0"/>
      </c:catAx>
      <c:valAx>
        <c:axId val="73625493"/>
        <c:scaling>
          <c:logBase val="10"/>
          <c:orientation val="minMax"/>
          <c:min val="1000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estimatedResultCount</a:t>
                </a:r>
              </a:p>
            </c:rich>
          </c:tx>
          <c:layout>
            <c:manualLayout>
              <c:xMode val="edge"/>
              <c:yMode val="edge"/>
              <c:x val="0.0118681749820179"/>
              <c:y val="-0.415499712257817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5903"/>
        <c:crossesAt val="1"/>
        <c:crossBetween val="midCat"/>
      </c:valAx>
      <c:spPr>
        <a:gradFill>
          <a:gsLst>
            <a:gs pos="0">
              <a:srgbClr val="585858"/>
            </a:gs>
            <a:gs pos="50000">
              <a:srgbClr val="c0c0c0"/>
            </a:gs>
            <a:gs pos="100000">
              <a:srgbClr val="58585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96076636369581"/>
          <c:y val="0.850565892959908"/>
          <c:w val="0.40368142287321"/>
          <c:h val="0.1184538653366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0</xdr:colOff>
      <xdr:row>0</xdr:row>
      <xdr:rowOff>28440</xdr:rowOff>
    </xdr:from>
    <xdr:to>
      <xdr:col>6</xdr:col>
      <xdr:colOff>40320</xdr:colOff>
      <xdr:row>26</xdr:row>
      <xdr:rowOff>161640</xdr:rowOff>
    </xdr:to>
    <xdr:graphicFrame>
      <xdr:nvGraphicFramePr>
        <xdr:cNvPr id="0" name="Chart 3"/>
        <xdr:cNvGraphicFramePr/>
      </xdr:nvGraphicFramePr>
      <xdr:xfrm>
        <a:off x="190800" y="28440"/>
        <a:ext cx="9662760" cy="43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82320</xdr:colOff>
      <xdr:row>45</xdr:row>
      <xdr:rowOff>114480</xdr:rowOff>
    </xdr:from>
    <xdr:to>
      <xdr:col>5</xdr:col>
      <xdr:colOff>1873800</xdr:colOff>
      <xdr:row>68</xdr:row>
      <xdr:rowOff>133560</xdr:rowOff>
    </xdr:to>
    <xdr:graphicFrame>
      <xdr:nvGraphicFramePr>
        <xdr:cNvPr id="1" name="Chart 9"/>
        <xdr:cNvGraphicFramePr/>
      </xdr:nvGraphicFramePr>
      <xdr:xfrm>
        <a:off x="382320" y="7620120"/>
        <a:ext cx="905004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181080</xdr:colOff>
      <xdr:row>0</xdr:row>
      <xdr:rowOff>152280</xdr:rowOff>
    </xdr:from>
    <xdr:to>
      <xdr:col>13</xdr:col>
      <xdr:colOff>283320</xdr:colOff>
      <xdr:row>27</xdr:row>
      <xdr:rowOff>133560</xdr:rowOff>
    </xdr:to>
    <xdr:graphicFrame>
      <xdr:nvGraphicFramePr>
        <xdr:cNvPr id="2" name="Chart 10"/>
        <xdr:cNvGraphicFramePr/>
      </xdr:nvGraphicFramePr>
      <xdr:xfrm>
        <a:off x="9994320" y="152280"/>
        <a:ext cx="11424240" cy="43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39960</xdr:colOff>
      <xdr:row>46</xdr:row>
      <xdr:rowOff>9360</xdr:rowOff>
    </xdr:from>
    <xdr:to>
      <xdr:col>12</xdr:col>
      <xdr:colOff>507600</xdr:colOff>
      <xdr:row>69</xdr:row>
      <xdr:rowOff>38160</xdr:rowOff>
    </xdr:to>
    <xdr:graphicFrame>
      <xdr:nvGraphicFramePr>
        <xdr:cNvPr id="3" name="Chart 11"/>
        <xdr:cNvGraphicFramePr/>
      </xdr:nvGraphicFramePr>
      <xdr:xfrm>
        <a:off x="9853200" y="7677000"/>
        <a:ext cx="11010600" cy="37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ajax.googleapis.com/ajax/services/search/web?safe=off&amp;v=1.0&amp;q=3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9:N45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N32" activeCellId="0" sqref="N3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5.56"/>
    <col collapsed="false" customWidth="true" hidden="false" outlineLevel="0" max="3" min="3" style="0" width="21.99"/>
    <col collapsed="false" customWidth="true" hidden="false" outlineLevel="0" max="4" min="4" style="0" width="31.85"/>
    <col collapsed="false" customWidth="true" hidden="false" outlineLevel="0" max="5" min="5" style="0" width="30.85"/>
    <col collapsed="false" customWidth="true" hidden="false" outlineLevel="0" max="6" min="6" style="0" width="31.99"/>
    <col collapsed="false" customWidth="true" hidden="false" outlineLevel="0" max="7" min="7" style="0" width="5.71"/>
    <col collapsed="false" customWidth="true" hidden="false" outlineLevel="0" max="8" min="8" style="1" width="31.28"/>
    <col collapsed="false" customWidth="true" hidden="false" outlineLevel="0" max="9" min="9" style="1" width="34.85"/>
    <col collapsed="false" customWidth="true" hidden="false" outlineLevel="0" max="10" min="10" style="0" width="32.7"/>
    <col collapsed="false" customWidth="true" hidden="false" outlineLevel="0" max="11" min="11" style="0" width="33.99"/>
  </cols>
  <sheetData>
    <row r="29" customFormat="false" ht="15" hidden="false" customHeight="false" outlineLevel="0" collapsed="false">
      <c r="E29" s="2" t="s">
        <v>0</v>
      </c>
      <c r="F29" s="2"/>
      <c r="G29" s="3"/>
    </row>
    <row r="30" s="4" customFormat="true" ht="25.5" hidden="false" customHeight="false" outlineLevel="0" collapsed="false">
      <c r="A30" s="4" t="s">
        <v>1</v>
      </c>
      <c r="C30" s="5" t="s">
        <v>2</v>
      </c>
      <c r="D30" s="5" t="s">
        <v>3</v>
      </c>
      <c r="E30" s="5" t="s">
        <v>4</v>
      </c>
      <c r="F30" s="5" t="s">
        <v>5</v>
      </c>
      <c r="G30" s="5"/>
      <c r="H30" s="6" t="s">
        <v>6</v>
      </c>
      <c r="I30" s="6" t="s">
        <v>7</v>
      </c>
      <c r="J30" s="5" t="s">
        <v>8</v>
      </c>
      <c r="K30" s="5" t="s">
        <v>9</v>
      </c>
    </row>
    <row r="31" customFormat="false" ht="12.75" hidden="false" customHeight="false" outlineLevel="0" collapsed="false">
      <c r="A31" s="7" t="n">
        <v>0</v>
      </c>
      <c r="B31" s="7"/>
      <c r="C31" s="8" t="n">
        <v>11700000000</v>
      </c>
      <c r="D31" s="8" t="n">
        <v>655000000</v>
      </c>
      <c r="E31" s="7" t="n">
        <v>11580000000</v>
      </c>
      <c r="F31" s="0" t="n">
        <v>443000000</v>
      </c>
      <c r="H31" s="1" t="n">
        <f aca="false">C31/E31</f>
        <v>1.01036269430052</v>
      </c>
      <c r="I31" s="1" t="n">
        <f aca="false">$D31/F31</f>
        <v>1.47855530474041</v>
      </c>
      <c r="J31" s="0" t="n">
        <f aca="false">E31/F31</f>
        <v>26.1399548532731</v>
      </c>
      <c r="K31" s="0" t="n">
        <f aca="false">C31/D31</f>
        <v>17.8625954198473</v>
      </c>
    </row>
    <row r="32" customFormat="false" ht="15" hidden="false" customHeight="false" outlineLevel="0" collapsed="false">
      <c r="A32" s="7" t="n">
        <v>1</v>
      </c>
      <c r="C32" s="8" t="n">
        <v>24180000000</v>
      </c>
      <c r="D32" s="8" t="n">
        <v>870000000</v>
      </c>
      <c r="E32" s="7" t="n">
        <v>24060000000</v>
      </c>
      <c r="F32" s="0" t="n">
        <v>663000000</v>
      </c>
      <c r="H32" s="1" t="n">
        <f aca="false">C32/E32</f>
        <v>1.00498753117207</v>
      </c>
      <c r="I32" s="1" t="n">
        <f aca="false">$D32/F32</f>
        <v>1.31221719457014</v>
      </c>
      <c r="J32" s="0" t="n">
        <f aca="false">E32/F32</f>
        <v>36.289592760181</v>
      </c>
      <c r="K32" s="0" t="n">
        <f aca="false">C32/D32</f>
        <v>27.7931034482759</v>
      </c>
      <c r="N32" s="9"/>
    </row>
    <row r="33" customFormat="false" ht="12.75" hidden="false" customHeight="false" outlineLevel="0" collapsed="false">
      <c r="A33" s="7" t="n">
        <v>2</v>
      </c>
      <c r="C33" s="8" t="n">
        <v>19990000000</v>
      </c>
      <c r="D33" s="8" t="n">
        <v>896000000</v>
      </c>
      <c r="E33" s="7" t="n">
        <v>19800000000</v>
      </c>
      <c r="F33" s="0" t="n">
        <v>668000000</v>
      </c>
      <c r="H33" s="1" t="n">
        <f aca="false">C33/E33</f>
        <v>1.00959595959596</v>
      </c>
      <c r="I33" s="1" t="n">
        <f aca="false">$D33/F33</f>
        <v>1.34131736526946</v>
      </c>
      <c r="J33" s="0" t="n">
        <f aca="false">E33/F33</f>
        <v>29.6407185628743</v>
      </c>
      <c r="K33" s="0" t="n">
        <f aca="false">C33/D33</f>
        <v>22.3102678571429</v>
      </c>
    </row>
    <row r="34" customFormat="false" ht="12.75" hidden="false" customHeight="false" outlineLevel="0" collapsed="false">
      <c r="A34" s="7" t="n">
        <v>3</v>
      </c>
      <c r="C34" s="8" t="n">
        <v>17760000000</v>
      </c>
      <c r="D34" s="8" t="n">
        <v>806000000</v>
      </c>
      <c r="E34" s="7" t="n">
        <v>8140000000</v>
      </c>
      <c r="F34" s="0" t="n">
        <v>783</v>
      </c>
      <c r="H34" s="1" t="n">
        <f aca="false">C34/E34</f>
        <v>2.18181818181818</v>
      </c>
      <c r="K34" s="0" t="n">
        <f aca="false">C34/D34</f>
        <v>22.0347394540943</v>
      </c>
    </row>
    <row r="35" customFormat="false" ht="12.75" hidden="false" customHeight="false" outlineLevel="0" collapsed="false">
      <c r="A35" s="7" t="n">
        <v>4</v>
      </c>
      <c r="C35" s="8" t="n">
        <v>15730000000</v>
      </c>
      <c r="D35" s="8" t="n">
        <v>958000000</v>
      </c>
      <c r="E35" s="7" t="n">
        <v>17220000000</v>
      </c>
      <c r="F35" s="0" t="n">
        <v>695000000</v>
      </c>
      <c r="H35" s="1" t="n">
        <f aca="false">C35/E35</f>
        <v>0.913472706155633</v>
      </c>
      <c r="I35" s="1" t="n">
        <f aca="false">$D35/F35</f>
        <v>1.37841726618705</v>
      </c>
      <c r="J35" s="0" t="n">
        <f aca="false">E35/F35</f>
        <v>24.7769784172662</v>
      </c>
      <c r="K35" s="0" t="n">
        <f aca="false">C35/D35</f>
        <v>16.419624217119</v>
      </c>
    </row>
    <row r="36" customFormat="false" ht="12.75" hidden="false" customHeight="false" outlineLevel="0" collapsed="false">
      <c r="A36" s="7" t="n">
        <v>5</v>
      </c>
      <c r="C36" s="8" t="n">
        <v>14960000000</v>
      </c>
      <c r="D36" s="8" t="n">
        <v>923000000</v>
      </c>
      <c r="E36" s="7" t="n">
        <v>8430000000</v>
      </c>
      <c r="F36" s="0" t="n">
        <v>620000000</v>
      </c>
      <c r="H36" s="1" t="n">
        <f aca="false">C36/E36</f>
        <v>1.77461447212337</v>
      </c>
      <c r="I36" s="1" t="n">
        <f aca="false">$D36/F36</f>
        <v>1.48870967741936</v>
      </c>
      <c r="J36" s="0" t="n">
        <f aca="false">E36/F36</f>
        <v>13.5967741935484</v>
      </c>
      <c r="K36" s="0" t="n">
        <f aca="false">C36/D36</f>
        <v>16.2080173347779</v>
      </c>
    </row>
    <row r="37" customFormat="false" ht="12.75" hidden="false" customHeight="false" outlineLevel="0" collapsed="false">
      <c r="A37" s="7" t="n">
        <v>6</v>
      </c>
      <c r="C37" s="8" t="n">
        <v>12530000000</v>
      </c>
      <c r="D37" s="8" t="n">
        <v>902000000</v>
      </c>
      <c r="E37" s="7" t="n">
        <v>12440000000</v>
      </c>
      <c r="F37" s="0" t="n">
        <v>625000000</v>
      </c>
      <c r="H37" s="1" t="n">
        <f aca="false">C37/E37</f>
        <v>1.0072347266881</v>
      </c>
      <c r="I37" s="1" t="n">
        <f aca="false">$D37/F37</f>
        <v>1.4432</v>
      </c>
      <c r="J37" s="0" t="n">
        <f aca="false">E37/F37</f>
        <v>19.904</v>
      </c>
      <c r="K37" s="0" t="n">
        <f aca="false">C37/D37</f>
        <v>13.8913525498891</v>
      </c>
    </row>
    <row r="38" customFormat="false" ht="12.75" hidden="false" customHeight="false" outlineLevel="0" collapsed="false">
      <c r="A38" s="7" t="n">
        <v>7</v>
      </c>
      <c r="C38" s="8" t="n">
        <v>11760000000</v>
      </c>
      <c r="D38" s="8" t="n">
        <v>859000000</v>
      </c>
      <c r="E38" s="7" t="n">
        <v>11710000000</v>
      </c>
      <c r="F38" s="0" t="n">
        <v>620000000</v>
      </c>
      <c r="H38" s="1" t="n">
        <f aca="false">C38/E38</f>
        <v>1.00426985482494</v>
      </c>
      <c r="I38" s="1" t="n">
        <f aca="false">$D38/F38</f>
        <v>1.38548387096774</v>
      </c>
      <c r="J38" s="0" t="n">
        <f aca="false">E38/F38</f>
        <v>18.8870967741935</v>
      </c>
      <c r="K38" s="0" t="n">
        <f aca="false">C38/D38</f>
        <v>13.6903376018626</v>
      </c>
    </row>
    <row r="39" customFormat="false" ht="12.75" hidden="false" customHeight="false" outlineLevel="0" collapsed="false">
      <c r="A39" s="7" t="n">
        <v>8</v>
      </c>
      <c r="C39" s="8" t="n">
        <v>11240000000</v>
      </c>
      <c r="D39" s="8" t="n">
        <v>933000000</v>
      </c>
      <c r="E39" s="7" t="n">
        <v>11260000000</v>
      </c>
      <c r="F39" s="0" t="n">
        <v>677000000</v>
      </c>
      <c r="H39" s="1" t="n">
        <f aca="false">C39/E39</f>
        <v>0.998223801065719</v>
      </c>
      <c r="I39" s="1" t="n">
        <f aca="false">$D39/F39</f>
        <v>1.3781388478582</v>
      </c>
      <c r="J39" s="0" t="n">
        <f aca="false">E39/F39</f>
        <v>16.6322008862629</v>
      </c>
      <c r="K39" s="0" t="n">
        <f aca="false">C39/D39</f>
        <v>12.0471596998928</v>
      </c>
    </row>
    <row r="40" customFormat="false" ht="12.75" hidden="false" customHeight="false" outlineLevel="0" collapsed="false">
      <c r="A40" s="7" t="n">
        <v>9</v>
      </c>
      <c r="C40" s="8" t="n">
        <v>10220000000</v>
      </c>
      <c r="D40" s="8" t="n">
        <v>923000000</v>
      </c>
      <c r="E40" s="7" t="n">
        <v>5200000000</v>
      </c>
      <c r="F40" s="0" t="n">
        <v>627000000</v>
      </c>
      <c r="H40" s="1" t="n">
        <f aca="false">C40/E40</f>
        <v>1.96538461538462</v>
      </c>
      <c r="I40" s="1" t="n">
        <f aca="false">$D40/F40</f>
        <v>1.47208931419458</v>
      </c>
      <c r="J40" s="0" t="n">
        <f aca="false">E40/F40</f>
        <v>8.29346092503987</v>
      </c>
      <c r="K40" s="0" t="n">
        <f aca="false">C40/D40</f>
        <v>11.0725893824485</v>
      </c>
    </row>
    <row r="41" customFormat="false" ht="12.75" hidden="false" customHeight="false" outlineLevel="0" collapsed="false">
      <c r="A41" s="7" t="n">
        <v>10</v>
      </c>
      <c r="C41" s="8" t="n">
        <v>15360000000</v>
      </c>
      <c r="D41" s="8" t="n">
        <v>1120000000</v>
      </c>
      <c r="E41" s="7" t="n">
        <v>15380000000</v>
      </c>
      <c r="F41" s="0" t="n">
        <v>774000000</v>
      </c>
      <c r="H41" s="1" t="n">
        <f aca="false">C41/E41</f>
        <v>0.998699609882965</v>
      </c>
      <c r="I41" s="1" t="n">
        <f aca="false">$D41/F41</f>
        <v>1.44702842377261</v>
      </c>
      <c r="J41" s="0" t="n">
        <f aca="false">E41/F41</f>
        <v>19.8708010335917</v>
      </c>
      <c r="K41" s="0" t="n">
        <f aca="false">C41/D41</f>
        <v>13.7142857142857</v>
      </c>
    </row>
    <row r="42" customFormat="false" ht="12.75" hidden="false" customHeight="false" outlineLevel="0" collapsed="false">
      <c r="A42" s="7" t="n">
        <v>11</v>
      </c>
      <c r="C42" s="8" t="n">
        <v>12100000000</v>
      </c>
      <c r="D42" s="8" t="n">
        <v>935000000</v>
      </c>
      <c r="E42" s="7" t="n">
        <v>13220000000</v>
      </c>
      <c r="F42" s="0" t="n">
        <v>773000000</v>
      </c>
      <c r="H42" s="1" t="n">
        <f aca="false">C42/E42</f>
        <v>0.915279878971256</v>
      </c>
      <c r="I42" s="1" t="n">
        <f aca="false">$D42/F42</f>
        <v>1.20957309184994</v>
      </c>
      <c r="J42" s="0" t="n">
        <f aca="false">E42/F42</f>
        <v>17.1021992238034</v>
      </c>
      <c r="K42" s="0" t="n">
        <f aca="false">C42/D42</f>
        <v>12.9411764705882</v>
      </c>
    </row>
    <row r="43" customFormat="false" ht="12.75" hidden="false" customHeight="false" outlineLevel="0" collapsed="false">
      <c r="A43" s="7" t="n">
        <v>12</v>
      </c>
      <c r="C43" s="8" t="n">
        <v>12500000000</v>
      </c>
      <c r="D43" s="8" t="n">
        <v>957000000</v>
      </c>
      <c r="E43" s="0" t="n">
        <v>12510000000</v>
      </c>
      <c r="F43" s="0" t="n">
        <v>826000000</v>
      </c>
      <c r="H43" s="1" t="n">
        <f aca="false">C43/E43</f>
        <v>0.999200639488409</v>
      </c>
      <c r="I43" s="1" t="n">
        <f aca="false">$D43/F43</f>
        <v>1.15859564164649</v>
      </c>
      <c r="J43" s="0" t="n">
        <f aca="false">E43/F43</f>
        <v>15.1452784503632</v>
      </c>
      <c r="K43" s="0" t="n">
        <f aca="false">C43/D43</f>
        <v>13.0616509926855</v>
      </c>
    </row>
    <row r="44" customFormat="false" ht="12.75" hidden="false" customHeight="false" outlineLevel="0" collapsed="false">
      <c r="A44" s="7" t="n">
        <v>13</v>
      </c>
      <c r="C44" s="8" t="n">
        <v>9750000000</v>
      </c>
      <c r="D44" s="8" t="n">
        <v>996000000</v>
      </c>
      <c r="E44" s="0" t="n">
        <v>6540000000</v>
      </c>
      <c r="F44" s="0" t="n">
        <v>766000000</v>
      </c>
      <c r="H44" s="1" t="n">
        <f aca="false">C44/E44</f>
        <v>1.49082568807339</v>
      </c>
      <c r="I44" s="1" t="n">
        <f aca="false">$D44/F44</f>
        <v>1.30026109660574</v>
      </c>
      <c r="J44" s="0" t="n">
        <f aca="false">E44/F44</f>
        <v>8.5378590078329</v>
      </c>
      <c r="K44" s="0" t="n">
        <f aca="false">C44/D44</f>
        <v>9.78915662650602</v>
      </c>
    </row>
    <row r="45" customFormat="false" ht="12.75" hidden="false" customHeight="false" outlineLevel="0" collapsed="false">
      <c r="A45" s="7"/>
      <c r="B45" s="7"/>
      <c r="C45" s="7"/>
      <c r="D45" s="7"/>
    </row>
  </sheetData>
  <mergeCells count="1">
    <mergeCell ref="E29:F29"/>
  </mergeCells>
  <hyperlinks>
    <hyperlink ref="E29" r:id="rId1" display="http://ajax.googleapis.com/ajax/services/search/web?safe=off&amp;v=1.0&amp;q=3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AK</cp:lastModifiedBy>
  <dcterms:modified xsi:type="dcterms:W3CDTF">2008-07-10T23:35:07Z</dcterms:modified>
  <cp:revision>0</cp:revision>
  <dc:subject/>
  <dc:title/>
</cp:coreProperties>
</file>